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25.443481063619</c:v>
                </c:pt>
                <c:pt idx="2">
                  <c:v>691.237074333074</c:v>
                </c:pt>
                <c:pt idx="3">
                  <c:v>748.615085716937</c:v>
                </c:pt>
                <c:pt idx="4">
                  <c:v>798.653942492602</c:v>
                </c:pt>
                <c:pt idx="5">
                  <c:v>842.292387378123</c:v>
                </c:pt>
                <c:pt idx="6">
                  <c:v>880.349089603838</c:v>
                </c:pt>
                <c:pt idx="7">
                  <c:v>913.538003372333</c:v>
                </c:pt>
                <c:pt idx="8">
                  <c:v>942.481761835678</c:v>
                </c:pt>
                <c:pt idx="9">
                  <c:v>967.723357864643</c:v>
                </c:pt>
                <c:pt idx="10">
                  <c:v>989.736330744316</c:v>
                </c:pt>
                <c:pt idx="11">
                  <c:v>1008.93364990136</c:v>
                </c:pt>
                <c:pt idx="12">
                  <c:v>1025.67546232406</c:v>
                </c:pt>
                <c:pt idx="13">
                  <c:v>1040.27584901888</c:v>
                </c:pt>
                <c:pt idx="14">
                  <c:v>1053.00871725658</c:v>
                </c:pt>
                <c:pt idx="15">
                  <c:v>1064.11293914791</c:v>
                </c:pt>
                <c:pt idx="16">
                  <c:v>1073.79683295015</c:v>
                </c:pt>
                <c:pt idx="17">
                  <c:v>1082.24207117494</c:v>
                </c:pt>
                <c:pt idx="18">
                  <c:v>1089.60708881452</c:v>
                </c:pt>
                <c:pt idx="19">
                  <c:v>1096.03005562583</c:v>
                </c:pt>
                <c:pt idx="20">
                  <c:v>1101.63146823311</c:v>
                </c:pt>
                <c:pt idx="21">
                  <c:v>1106.51641067772</c:v>
                </c:pt>
                <c:pt idx="22">
                  <c:v>1110.77652582372</c:v>
                </c:pt>
                <c:pt idx="23">
                  <c:v>1114.49173460313</c:v>
                </c:pt>
                <c:pt idx="24">
                  <c:v>1117.73173535465</c:v>
                </c:pt>
                <c:pt idx="25">
                  <c:v>1120.55731138366</c:v>
                </c:pt>
                <c:pt idx="26">
                  <c:v>1123.02147127374</c:v>
                </c:pt>
                <c:pt idx="27">
                  <c:v>1125.17044334227</c:v>
                </c:pt>
                <c:pt idx="28">
                  <c:v>1127.04454289641</c:v>
                </c:pt>
                <c:pt idx="29">
                  <c:v>1128.67892855934</c:v>
                </c:pt>
                <c:pt idx="30">
                  <c:v>1130.10426185569</c:v>
                </c:pt>
                <c:pt idx="31">
                  <c:v>1131.34728243018</c:v>
                </c:pt>
                <c:pt idx="32">
                  <c:v>1132.43130969072</c:v>
                </c:pt>
                <c:pt idx="33">
                  <c:v>1133.37668028693</c:v>
                </c:pt>
                <c:pt idx="34">
                  <c:v>1134.20112963125</c:v>
                </c:pt>
                <c:pt idx="35">
                  <c:v>1134.92012462017</c:v>
                </c:pt>
                <c:pt idx="36">
                  <c:v>1135.54715379747</c:v>
                </c:pt>
                <c:pt idx="37">
                  <c:v>1136.093980403</c:v>
                </c:pt>
                <c:pt idx="38">
                  <c:v>1136.5708630543</c:v>
                </c:pt>
                <c:pt idx="39">
                  <c:v>1136.98674820109</c:v>
                </c:pt>
                <c:pt idx="40">
                  <c:v>1137.34943796314</c:v>
                </c:pt>
                <c:pt idx="41">
                  <c:v>1137.66573650015</c:v>
                </c:pt>
                <c:pt idx="42">
                  <c:v>1137.94157765968</c:v>
                </c:pt>
                <c:pt idx="43">
                  <c:v>1138.18213629777</c:v>
                </c:pt>
                <c:pt idx="44">
                  <c:v>1138.39192536064</c:v>
                </c:pt>
                <c:pt idx="45">
                  <c:v>1138.57488054881</c:v>
                </c:pt>
                <c:pt idx="46">
                  <c:v>1097.99262389768</c:v>
                </c:pt>
                <c:pt idx="47">
                  <c:v>1062.60119642882</c:v>
                </c:pt>
                <c:pt idx="48">
                  <c:v>1031.73664522726</c:v>
                </c:pt>
                <c:pt idx="49">
                  <c:v>1004.8199428221</c:v>
                </c:pt>
                <c:pt idx="50">
                  <c:v>981.346124471811</c:v>
                </c:pt>
                <c:pt idx="51">
                  <c:v>960.87481488686</c:v>
                </c:pt>
                <c:pt idx="52">
                  <c:v>943.021966668078</c:v>
                </c:pt>
                <c:pt idx="53">
                  <c:v>927.452655471827</c:v>
                </c:pt>
                <c:pt idx="54">
                  <c:v>913.874796737183</c:v>
                </c:pt>
                <c:pt idx="55">
                  <c:v>902.033666099215</c:v>
                </c:pt>
                <c:pt idx="56">
                  <c:v>932.448930944115</c:v>
                </c:pt>
                <c:pt idx="57">
                  <c:v>958.973814687226</c:v>
                </c:pt>
                <c:pt idx="58">
                  <c:v>982.105931444169</c:v>
                </c:pt>
                <c:pt idx="59">
                  <c:v>1002.2792460886</c:v>
                </c:pt>
                <c:pt idx="60">
                  <c:v>1019.87221555264</c:v>
                </c:pt>
                <c:pt idx="61">
                  <c:v>1035.21488878298</c:v>
                </c:pt>
                <c:pt idx="62">
                  <c:v>1048.59509854997</c:v>
                </c:pt>
                <c:pt idx="63">
                  <c:v>1060.26386126954</c:v>
                </c:pt>
                <c:pt idx="64">
                  <c:v>1070.4400861402</c:v>
                </c:pt>
                <c:pt idx="65">
                  <c:v>1079.31468193986</c:v>
                </c:pt>
                <c:pt idx="66">
                  <c:v>1087.05413852699</c:v>
                </c:pt>
                <c:pt idx="67">
                  <c:v>1093.80365023616</c:v>
                </c:pt>
                <c:pt idx="68">
                  <c:v>1099.68983976375</c:v>
                </c:pt>
                <c:pt idx="69">
                  <c:v>1104.82313364447</c:v>
                </c:pt>
                <c:pt idx="70">
                  <c:v>1109.29983388364</c:v>
                </c:pt>
                <c:pt idx="71">
                  <c:v>1113.20392460921</c:v>
                </c:pt>
                <c:pt idx="72">
                  <c:v>1116.60864763715</c:v>
                </c:pt>
                <c:pt idx="73">
                  <c:v>1119.57787650805</c:v>
                </c:pt>
                <c:pt idx="74">
                  <c:v>1122.16731477232</c:v>
                </c:pt>
                <c:pt idx="75">
                  <c:v>1124.42554100412</c:v>
                </c:pt>
                <c:pt idx="76">
                  <c:v>1126.39492014875</c:v>
                </c:pt>
                <c:pt idx="77">
                  <c:v>1128.11239830072</c:v>
                </c:pt>
                <c:pt idx="78">
                  <c:v>1129.61019582261</c:v>
                </c:pt>
                <c:pt idx="79">
                  <c:v>1130.91641180795</c:v>
                </c:pt>
                <c:pt idx="80">
                  <c:v>1132.05555122796</c:v>
                </c:pt>
                <c:pt idx="81">
                  <c:v>1133.0489846515</c:v>
                </c:pt>
                <c:pt idx="82">
                  <c:v>1133.91534916288</c:v>
                </c:pt>
                <c:pt idx="83">
                  <c:v>1134.67089799866</c:v>
                </c:pt>
                <c:pt idx="84">
                  <c:v>1135.32980546284</c:v>
                </c:pt>
                <c:pt idx="85">
                  <c:v>1135.90443284071</c:v>
                </c:pt>
                <c:pt idx="86">
                  <c:v>1136.40556029994</c:v>
                </c:pt>
                <c:pt idx="87">
                  <c:v>1136.84258912951</c:v>
                </c:pt>
                <c:pt idx="88">
                  <c:v>1137.22371811051</c:v>
                </c:pt>
                <c:pt idx="89">
                  <c:v>1137.55609732744</c:v>
                </c:pt>
                <c:pt idx="90">
                  <c:v>1137.84596230586</c:v>
                </c:pt>
                <c:pt idx="91">
                  <c:v>1138.09875099249</c:v>
                </c:pt>
                <c:pt idx="92">
                  <c:v>1138.31920577264</c:v>
                </c:pt>
                <c:pt idx="93">
                  <c:v>1138.51146243862</c:v>
                </c:pt>
                <c:pt idx="94">
                  <c:v>1138.67912777837</c:v>
                </c:pt>
                <c:pt idx="95">
                  <c:v>1138.8253472398</c:v>
                </c:pt>
                <c:pt idx="96">
                  <c:v>1138.95286394021</c:v>
                </c:pt>
                <c:pt idx="97">
                  <c:v>1139.064070128</c:v>
                </c:pt>
                <c:pt idx="98">
                  <c:v>1139.16105206182</c:v>
                </c:pt>
                <c:pt idx="99">
                  <c:v>1139.24562914945</c:v>
                </c:pt>
                <c:pt idx="100">
                  <c:v>1139.3193880803</c:v>
                </c:pt>
                <c:pt idx="101">
                  <c:v>1098.64190233794</c:v>
                </c:pt>
                <c:pt idx="102">
                  <c:v>1063.16742642</c:v>
                </c:pt>
                <c:pt idx="103">
                  <c:v>1032.23044939976</c:v>
                </c:pt>
                <c:pt idx="104">
                  <c:v>1005.25058507802</c:v>
                </c:pt>
                <c:pt idx="105">
                  <c:v>981.721683778345</c:v>
                </c:pt>
                <c:pt idx="106">
                  <c:v>961.202336839908</c:v>
                </c:pt>
                <c:pt idx="107">
                  <c:v>943.307595669574</c:v>
                </c:pt>
                <c:pt idx="108">
                  <c:v>927.701750000413</c:v>
                </c:pt>
                <c:pt idx="109">
                  <c:v>914.092029874736</c:v>
                </c:pt>
                <c:pt idx="110">
                  <c:v>902.223113199155</c:v>
                </c:pt>
                <c:pt idx="111">
                  <c:v>891.872335831873</c:v>
                </c:pt>
                <c:pt idx="112">
                  <c:v>882.845514342136</c:v>
                </c:pt>
                <c:pt idx="113">
                  <c:v>874.973303075653</c:v>
                </c:pt>
                <c:pt idx="114">
                  <c:v>868.108017183537</c:v>
                </c:pt>
                <c:pt idx="115">
                  <c:v>862.120862013913</c:v>
                </c:pt>
                <c:pt idx="116">
                  <c:v>856.899516888824</c:v>
                </c:pt>
                <c:pt idx="117">
                  <c:v>852.346027937407</c:v>
                </c:pt>
                <c:pt idx="118">
                  <c:v>848.374970454338</c:v>
                </c:pt>
                <c:pt idx="119">
                  <c:v>844.911846308855</c:v>
                </c:pt>
                <c:pt idx="120">
                  <c:v>841.891686339336</c:v>
                </c:pt>
                <c:pt idx="121">
                  <c:v>879.999641768228</c:v>
                </c:pt>
                <c:pt idx="122">
                  <c:v>913.233253002375</c:v>
                </c:pt>
                <c:pt idx="123">
                  <c:v>942.2159917306</c:v>
                </c:pt>
                <c:pt idx="124">
                  <c:v>967.491582104164</c:v>
                </c:pt>
                <c:pt idx="125">
                  <c:v>989.534201151412</c:v>
                </c:pt>
                <c:pt idx="126">
                  <c:v>1008.75737446927</c:v>
                </c:pt>
                <c:pt idx="127">
                  <c:v>1025.52173407718</c:v>
                </c:pt>
                <c:pt idx="128">
                  <c:v>1040.14178397301</c:v>
                </c:pt>
                <c:pt idx="129">
                  <c:v>1052.89180031458</c:v>
                </c:pt>
                <c:pt idx="130">
                  <c:v>1064.01097691579</c:v>
                </c:pt>
                <c:pt idx="131">
                  <c:v>1073.70791258838</c:v>
                </c:pt>
                <c:pt idx="132">
                  <c:v>1082.16452451308</c:v>
                </c:pt>
                <c:pt idx="133">
                  <c:v>1089.53946105586</c:v>
                </c:pt>
                <c:pt idx="134">
                  <c:v>1095.97107805502</c:v>
                </c:pt>
                <c:pt idx="135">
                  <c:v>1101.58003441468</c:v>
                </c:pt>
                <c:pt idx="136">
                  <c:v>1106.47155569911</c:v>
                </c:pt>
                <c:pt idx="137">
                  <c:v>1110.73740819318</c:v>
                </c:pt>
                <c:pt idx="138">
                  <c:v>1114.45762046315</c:v>
                </c:pt>
                <c:pt idx="139">
                  <c:v>1117.70198471459</c:v>
                </c:pt>
                <c:pt idx="140">
                  <c:v>1120.53136611332</c:v>
                </c:pt>
                <c:pt idx="141">
                  <c:v>1122.99884463271</c:v>
                </c:pt>
                <c:pt idx="142">
                  <c:v>1125.15071084854</c:v>
                </c:pt>
                <c:pt idx="143">
                  <c:v>1127.02733436297</c:v>
                </c:pt>
                <c:pt idx="144">
                  <c:v>1128.66392114937</c:v>
                </c:pt>
                <c:pt idx="145">
                  <c:v>1130.09117402605</c:v>
                </c:pt>
                <c:pt idx="146">
                  <c:v>1131.33586864958</c:v>
                </c:pt>
                <c:pt idx="147">
                  <c:v>1132.42135583351</c:v>
                </c:pt>
                <c:pt idx="148">
                  <c:v>1133.36799961601</c:v>
                </c:pt>
                <c:pt idx="149">
                  <c:v>1134.19355929483</c:v>
                </c:pt>
                <c:pt idx="150">
                  <c:v>1134.91352259667</c:v>
                </c:pt>
                <c:pt idx="151">
                  <c:v>1135.5413962311</c:v>
                </c:pt>
                <c:pt idx="152">
                  <c:v>1136.08895928024</c:v>
                </c:pt>
                <c:pt idx="153">
                  <c:v>1136.5664841775</c:v>
                </c:pt>
                <c:pt idx="154">
                  <c:v>1136.98292942133</c:v>
                </c:pt>
                <c:pt idx="155">
                  <c:v>1137.34610763905</c:v>
                </c:pt>
                <c:pt idx="156">
                  <c:v>1137.66283215393</c:v>
                </c:pt>
                <c:pt idx="157">
                  <c:v>1137.93904480501</c:v>
                </c:pt>
                <c:pt idx="158">
                  <c:v>1138.17992741758</c:v>
                </c:pt>
                <c:pt idx="159">
                  <c:v>1138.38999901574</c:v>
                </c:pt>
                <c:pt idx="160">
                  <c:v>1138.57320060045</c:v>
                </c:pt>
                <c:pt idx="161">
                  <c:v>1138.73296908383</c:v>
                </c:pt>
                <c:pt idx="162">
                  <c:v>1138.87230176659</c:v>
                </c:pt>
                <c:pt idx="163">
                  <c:v>1138.99381256817</c:v>
                </c:pt>
                <c:pt idx="164">
                  <c:v>1139.09978106464</c:v>
                </c:pt>
                <c:pt idx="165">
                  <c:v>1139.19219525416</c:v>
                </c:pt>
                <c:pt idx="166">
                  <c:v>1098.53097859804</c:v>
                </c:pt>
                <c:pt idx="167">
                  <c:v>1063.07069080648</c:v>
                </c:pt>
                <c:pt idx="168">
                  <c:v>1032.1460871259</c:v>
                </c:pt>
                <c:pt idx="169">
                  <c:v>1005.17701348435</c:v>
                </c:pt>
                <c:pt idx="170">
                  <c:v>981.657522641536</c:v>
                </c:pt>
                <c:pt idx="171">
                  <c:v>961.146382479379</c:v>
                </c:pt>
                <c:pt idx="172">
                  <c:v>943.258798366131</c:v>
                </c:pt>
                <c:pt idx="173">
                  <c:v>927.65919430322</c:v>
                </c:pt>
                <c:pt idx="174">
                  <c:v>914.054917427206</c:v>
                </c:pt>
                <c:pt idx="175">
                  <c:v>902.190747761564</c:v>
                </c:pt>
                <c:pt idx="176">
                  <c:v>932.585920473985</c:v>
                </c:pt>
                <c:pt idx="177">
                  <c:v>959.093282045881</c:v>
                </c:pt>
                <c:pt idx="178">
                  <c:v>982.210117872121</c:v>
                </c:pt>
                <c:pt idx="179">
                  <c:v>1002.3701061519</c:v>
                </c:pt>
                <c:pt idx="180">
                  <c:v>1019.95145381106</c:v>
                </c:pt>
                <c:pt idx="181">
                  <c:v>1035.28399176806</c:v>
                </c:pt>
                <c:pt idx="182">
                  <c:v>1048.65536265271</c:v>
                </c:pt>
                <c:pt idx="183">
                  <c:v>1060.31641706109</c:v>
                </c:pt>
                <c:pt idx="184">
                  <c:v>1070.48591958166</c:v>
                </c:pt>
                <c:pt idx="185">
                  <c:v>1079.35465287921</c:v>
                </c:pt>
                <c:pt idx="186">
                  <c:v>1087.08899683004</c:v>
                </c:pt>
                <c:pt idx="187">
                  <c:v>1093.83404985427</c:v>
                </c:pt>
                <c:pt idx="188">
                  <c:v>1099.71635100211</c:v>
                </c:pt>
                <c:pt idx="189">
                  <c:v>1104.84625386121</c:v>
                </c:pt>
                <c:pt idx="190">
                  <c:v>1109.31999682039</c:v>
                </c:pt>
                <c:pt idx="191">
                  <c:v>1113.2215085282</c:v>
                </c:pt>
                <c:pt idx="192">
                  <c:v>1116.62398241754</c:v>
                </c:pt>
                <c:pt idx="193">
                  <c:v>1119.59124983454</c:v>
                </c:pt>
                <c:pt idx="194">
                  <c:v>1122.1789775322</c:v>
                </c:pt>
                <c:pt idx="195">
                  <c:v>1124.43571199396</c:v>
                </c:pt>
                <c:pt idx="196">
                  <c:v>1126.40379017913</c:v>
                </c:pt>
                <c:pt idx="197">
                  <c:v>1128.12013377584</c:v>
                </c:pt>
                <c:pt idx="198">
                  <c:v>1129.61694186212</c:v>
                </c:pt>
                <c:pt idx="199">
                  <c:v>1130.92229496941</c:v>
                </c:pt>
                <c:pt idx="200">
                  <c:v>1132.06068188108</c:v>
                </c:pt>
                <c:pt idx="201">
                  <c:v>1133.05345904875</c:v>
                </c:pt>
                <c:pt idx="202">
                  <c:v>1133.91925124519</c:v>
                </c:pt>
                <c:pt idx="203">
                  <c:v>1134.67430097017</c:v>
                </c:pt>
                <c:pt idx="204">
                  <c:v>1135.33277316423</c:v>
                </c:pt>
                <c:pt idx="205">
                  <c:v>1135.90702094687</c:v>
                </c:pt>
                <c:pt idx="206">
                  <c:v>1136.40781736445</c:v>
                </c:pt>
                <c:pt idx="207">
                  <c:v>1136.84455749554</c:v>
                </c:pt>
                <c:pt idx="208">
                  <c:v>1137.22543470513</c:v>
                </c:pt>
                <c:pt idx="209">
                  <c:v>1137.55759435444</c:v>
                </c:pt>
                <c:pt idx="210">
                  <c:v>1137.84726784988</c:v>
                </c:pt>
                <c:pt idx="211">
                  <c:v>1138.09988954589</c:v>
                </c:pt>
                <c:pt idx="212">
                  <c:v>1138.320198695</c:v>
                </c:pt>
                <c:pt idx="213">
                  <c:v>1138.51232835744</c:v>
                </c:pt>
                <c:pt idx="214">
                  <c:v>1138.67988293852</c:v>
                </c:pt>
                <c:pt idx="215">
                  <c:v>1098.08419555402</c:v>
                </c:pt>
                <c:pt idx="216">
                  <c:v>1062.68105526125</c:v>
                </c:pt>
                <c:pt idx="217">
                  <c:v>1031.80628940945</c:v>
                </c:pt>
                <c:pt idx="218">
                  <c:v>1004.88067889805</c:v>
                </c:pt>
                <c:pt idx="219">
                  <c:v>981.399091867032</c:v>
                </c:pt>
                <c:pt idx="220">
                  <c:v>960.921007284249</c:v>
                </c:pt>
                <c:pt idx="221">
                  <c:v>943.062250649717</c:v>
                </c:pt>
                <c:pt idx="222">
                  <c:v>927.487786776293</c:v>
                </c:pt>
                <c:pt idx="223">
                  <c:v>913.905434437412</c:v>
                </c:pt>
                <c:pt idx="224">
                  <c:v>902.060384966892</c:v>
                </c:pt>
                <c:pt idx="225">
                  <c:v>891.73042197827</c:v>
                </c:pt>
                <c:pt idx="226">
                  <c:v>882.721752524261</c:v>
                </c:pt>
                <c:pt idx="227">
                  <c:v>874.865371487757</c:v>
                </c:pt>
                <c:pt idx="228">
                  <c:v>868.013890999341</c:v>
                </c:pt>
                <c:pt idx="229">
                  <c:v>862.03877540031</c:v>
                </c:pt>
                <c:pt idx="230">
                  <c:v>856.82792987836</c:v>
                </c:pt>
                <c:pt idx="231">
                  <c:v>893.025407792351</c:v>
                </c:pt>
                <c:pt idx="232">
                  <c:v>924.592908465404</c:v>
                </c:pt>
                <c:pt idx="233">
                  <c:v>952.122646893893</c:v>
                </c:pt>
                <c:pt idx="234">
                  <c:v>976.131088543756</c:v>
                </c:pt>
                <c:pt idx="235">
                  <c:v>997.06863838471</c:v>
                </c:pt>
                <c:pt idx="236">
                  <c:v>1015.32809061138</c:v>
                </c:pt>
                <c:pt idx="237">
                  <c:v>1031.25199757044</c:v>
                </c:pt>
                <c:pt idx="238">
                  <c:v>1045.13909613686</c:v>
                </c:pt>
                <c:pt idx="239">
                  <c:v>1057.2499120999</c:v>
                </c:pt>
                <c:pt idx="240">
                  <c:v>1067.81164769852</c:v>
                </c:pt>
                <c:pt idx="241">
                  <c:v>1077.02244399792</c:v>
                </c:pt>
                <c:pt idx="242">
                  <c:v>1085.05509807044</c:v>
                </c:pt>
                <c:pt idx="243">
                  <c:v>1092.06030471614</c:v>
                </c:pt>
                <c:pt idx="244">
                  <c:v>1098.16948353872</c:v>
                </c:pt>
                <c:pt idx="245">
                  <c:v>1103.49724441344</c:v>
                </c:pt>
                <c:pt idx="246">
                  <c:v>1108.1435375999</c:v>
                </c:pt>
                <c:pt idx="247">
                  <c:v>1112.19552883639</c:v>
                </c:pt>
                <c:pt idx="248">
                  <c:v>1115.72923459315</c:v>
                </c:pt>
                <c:pt idx="249">
                  <c:v>1118.81094816226</c:v>
                </c:pt>
                <c:pt idx="250">
                  <c:v>1121.49848333801</c:v>
                </c:pt>
                <c:pt idx="251">
                  <c:v>1123.84225901958</c:v>
                </c:pt>
                <c:pt idx="252">
                  <c:v>1125.88624508351</c:v>
                </c:pt>
                <c:pt idx="253">
                  <c:v>1127.66878727062</c:v>
                </c:pt>
                <c:pt idx="254">
                  <c:v>1129.2233265627</c:v>
                </c:pt>
                <c:pt idx="255">
                  <c:v>1130.57902654449</c:v>
                </c:pt>
                <c:pt idx="256">
                  <c:v>1131.76132052059</c:v>
                </c:pt>
                <c:pt idx="257">
                  <c:v>1132.79238865122</c:v>
                </c:pt>
                <c:pt idx="258">
                  <c:v>1133.69157405814</c:v>
                </c:pt>
                <c:pt idx="259">
                  <c:v>1134.47574570694</c:v>
                </c:pt>
                <c:pt idx="260">
                  <c:v>1135.15961487347</c:v>
                </c:pt>
                <c:pt idx="261">
                  <c:v>1135.7560111314</c:v>
                </c:pt>
                <c:pt idx="262">
                  <c:v>1136.2761230386</c:v>
                </c:pt>
                <c:pt idx="263">
                  <c:v>1136.72970803752</c:v>
                </c:pt>
                <c:pt idx="264">
                  <c:v>1137.12527550752</c:v>
                </c:pt>
                <c:pt idx="265">
                  <c:v>1137.47024640314</c:v>
                </c:pt>
                <c:pt idx="266">
                  <c:v>1137.7710924733</c:v>
                </c:pt>
                <c:pt idx="267">
                  <c:v>1138.03345767301</c:v>
                </c:pt>
                <c:pt idx="268">
                  <c:v>1138.2622640456</c:v>
                </c:pt>
                <c:pt idx="269">
                  <c:v>1138.46180406157</c:v>
                </c:pt>
                <c:pt idx="270">
                  <c:v>1138.6358211465</c:v>
                </c:pt>
                <c:pt idx="271">
                  <c:v>1138.78757990877</c:v>
                </c:pt>
                <c:pt idx="272">
                  <c:v>1138.91992738451</c:v>
                </c:pt>
                <c:pt idx="273">
                  <c:v>1139.03534644877</c:v>
                </c:pt>
                <c:pt idx="274">
                  <c:v>1139.13600239495</c:v>
                </c:pt>
                <c:pt idx="275">
                  <c:v>1139.22378355629</c:v>
                </c:pt>
                <c:pt idx="276">
                  <c:v>1098.55852647725</c:v>
                </c:pt>
                <c:pt idx="277">
                  <c:v>1063.09471506854</c:v>
                </c:pt>
                <c:pt idx="278">
                  <c:v>1032.16703847258</c:v>
                </c:pt>
                <c:pt idx="279">
                  <c:v>1005.19528496868</c:v>
                </c:pt>
                <c:pt idx="280">
                  <c:v>981.673457041583</c:v>
                </c:pt>
                <c:pt idx="281">
                  <c:v>961.160278728875</c:v>
                </c:pt>
                <c:pt idx="282">
                  <c:v>943.270917162539</c:v>
                </c:pt>
                <c:pt idx="283">
                  <c:v>927.669762998494</c:v>
                </c:pt>
                <c:pt idx="284">
                  <c:v>914.064134292977</c:v>
                </c:pt>
                <c:pt idx="285">
                  <c:v>902.1987857087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68218973"/>
        <c:axId val="36014232"/>
      </c:scatterChart>
      <c:valAx>
        <c:axId val="68218973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014232"/>
        <c:crossesAt val="0"/>
        <c:crossBetween val="midCat"/>
        <c:majorUnit val="0.02083333333"/>
      </c:valAx>
      <c:valAx>
        <c:axId val="36014232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218973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320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1028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252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252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252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252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252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3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2.31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43.84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6.04470802919708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9.3193880803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25443481063619</v>
      </c>
      <c r="G4" s="99" t="n">
        <f aca="false">F4*10000</f>
        <v>625.443481063619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691237074333074</v>
      </c>
      <c r="G5" s="99" t="n">
        <f aca="false">F5*10000</f>
        <v>691.237074333074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748615085716937</v>
      </c>
      <c r="G6" s="99" t="n">
        <f aca="false">F6*10000</f>
        <v>748.615085716937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798653942492602</v>
      </c>
      <c r="G7" s="99" t="n">
        <f aca="false">F7*10000</f>
        <v>798.653942492602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842292387378123</v>
      </c>
      <c r="G8" s="99" t="n">
        <f aca="false">F8*10000</f>
        <v>842.292387378123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880349089603838</v>
      </c>
      <c r="G9" s="99" t="n">
        <f aca="false">F9*10000</f>
        <v>880.349089603838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0913538003372333</v>
      </c>
      <c r="G10" s="99" t="n">
        <f aca="false">F10*10000</f>
        <v>913.538003372333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0942481761835678</v>
      </c>
      <c r="G11" s="99" t="n">
        <f aca="false">F11*10000</f>
        <v>942.481761835678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0967723357864643</v>
      </c>
      <c r="G12" s="99" t="n">
        <f aca="false">F12*10000</f>
        <v>967.723357864643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0989736330744316</v>
      </c>
      <c r="G13" s="99" t="n">
        <f aca="false">F13*10000</f>
        <v>989.736330744316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100893364990136</v>
      </c>
      <c r="G14" s="99" t="n">
        <f aca="false">F14*10000</f>
        <v>1008.93364990136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102567546232406</v>
      </c>
      <c r="G15" s="99" t="n">
        <f aca="false">F15*10000</f>
        <v>1025.67546232406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104027584901888</v>
      </c>
      <c r="G16" s="99" t="n">
        <f aca="false">F16*10000</f>
        <v>1040.27584901888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105300871725658</v>
      </c>
      <c r="G17" s="99" t="n">
        <f aca="false">F17*10000</f>
        <v>1053.00871725658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06411293914791</v>
      </c>
      <c r="G18" s="99" t="n">
        <f aca="false">F18*10000</f>
        <v>1064.11293914791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07379683295015</v>
      </c>
      <c r="G19" s="99" t="n">
        <f aca="false">F19*10000</f>
        <v>1073.79683295015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08224207117494</v>
      </c>
      <c r="G20" s="99" t="n">
        <f aca="false">F20*10000</f>
        <v>1082.24207117494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08960708881452</v>
      </c>
      <c r="G21" s="99" t="n">
        <f aca="false">F21*10000</f>
        <v>1089.60708881452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09603005562583</v>
      </c>
      <c r="G22" s="99" t="n">
        <f aca="false">F22*10000</f>
        <v>1096.03005562583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1016314682331</v>
      </c>
      <c r="G23" s="99" t="n">
        <f aca="false">F23*10000</f>
        <v>1101.63146823311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10651641067772</v>
      </c>
      <c r="G24" s="99" t="n">
        <f aca="false">F24*10000</f>
        <v>1106.51641067772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11077652582372</v>
      </c>
      <c r="G25" s="99" t="n">
        <f aca="false">F25*10000</f>
        <v>1110.77652582372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11449173460313</v>
      </c>
      <c r="G26" s="99" t="n">
        <f aca="false">F26*10000</f>
        <v>1114.49173460313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11773173535465</v>
      </c>
      <c r="G27" s="99" t="n">
        <f aca="false">F27*10000</f>
        <v>1117.73173535465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12055731138366</v>
      </c>
      <c r="G28" s="99" t="n">
        <f aca="false">F28*10000</f>
        <v>1120.55731138366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12302147127374</v>
      </c>
      <c r="G29" s="99" t="n">
        <f aca="false">F29*10000</f>
        <v>1123.02147127374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12517044334227</v>
      </c>
      <c r="G30" s="99" t="n">
        <f aca="false">F30*10000</f>
        <v>1125.17044334227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12704454289641</v>
      </c>
      <c r="G31" s="99" t="n">
        <f aca="false">F31*10000</f>
        <v>1127.04454289641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12867892855934</v>
      </c>
      <c r="G32" s="99" t="n">
        <f aca="false">F32*10000</f>
        <v>1128.67892855934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3010426185569</v>
      </c>
      <c r="G33" s="99" t="n">
        <f aca="false">F33*10000</f>
        <v>1130.10426185569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3134728243018</v>
      </c>
      <c r="G34" s="99" t="n">
        <f aca="false">F34*10000</f>
        <v>1131.34728243018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3243130969072</v>
      </c>
      <c r="G35" s="99" t="n">
        <f aca="false">F35*10000</f>
        <v>1132.43130969072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3337668028693</v>
      </c>
      <c r="G36" s="99" t="n">
        <f aca="false">F36*10000</f>
        <v>1133.37668028693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3420112963125</v>
      </c>
      <c r="G37" s="99" t="n">
        <f aca="false">F37*10000</f>
        <v>1134.20112963125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3492012462017</v>
      </c>
      <c r="G38" s="99" t="n">
        <f aca="false">F38*10000</f>
        <v>1134.92012462017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3554715379747</v>
      </c>
      <c r="G39" s="99" t="n">
        <f aca="false">F39*10000</f>
        <v>1135.54715379747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36093980403</v>
      </c>
      <c r="G40" s="99" t="n">
        <f aca="false">F40*10000</f>
        <v>1136.093980403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365708630543</v>
      </c>
      <c r="G41" s="99" t="n">
        <f aca="false">F41*10000</f>
        <v>1136.5708630543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3698674820109</v>
      </c>
      <c r="G42" s="99" t="n">
        <f aca="false">F42*10000</f>
        <v>1136.98674820109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3734943796314</v>
      </c>
      <c r="G43" s="99" t="n">
        <f aca="false">F43*10000</f>
        <v>1137.34943796314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3766573650015</v>
      </c>
      <c r="G44" s="99" t="n">
        <f aca="false">F44*10000</f>
        <v>1137.66573650015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3794157765968</v>
      </c>
      <c r="G45" s="99" t="n">
        <f aca="false">F45*10000</f>
        <v>1137.94157765968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3818213629777</v>
      </c>
      <c r="G46" s="99" t="n">
        <f aca="false">F46*10000</f>
        <v>1138.18213629777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3839192536064</v>
      </c>
      <c r="G47" s="99" t="n">
        <f aca="false">F47*10000</f>
        <v>1138.39192536064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857488054881</v>
      </c>
      <c r="G48" s="99" t="n">
        <f aca="false">F48*10000</f>
        <v>1138.57488054881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09799262389768</v>
      </c>
      <c r="G49" s="103" t="n">
        <f aca="false">F49*10000</f>
        <v>1097.99262389768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6260119642882</v>
      </c>
      <c r="G50" s="103" t="n">
        <f aca="false">F50*10000</f>
        <v>1062.60119642882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103173664522726</v>
      </c>
      <c r="G51" s="103" t="n">
        <f aca="false">F51*10000</f>
        <v>1031.73664522726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10048199428221</v>
      </c>
      <c r="G52" s="103" t="n">
        <f aca="false">F52*10000</f>
        <v>1004.8199428221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0981346124471811</v>
      </c>
      <c r="G53" s="103" t="n">
        <f aca="false">F53*10000</f>
        <v>981.346124471811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096087481488686</v>
      </c>
      <c r="G54" s="103" t="n">
        <f aca="false">F54*10000</f>
        <v>960.87481488686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943021966668078</v>
      </c>
      <c r="G55" s="103" t="n">
        <f aca="false">F55*10000</f>
        <v>943.021966668078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927452655471827</v>
      </c>
      <c r="G56" s="103" t="n">
        <f aca="false">F56*10000</f>
        <v>927.452655471827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913874796737183</v>
      </c>
      <c r="G57" s="103" t="n">
        <f aca="false">F57*10000</f>
        <v>913.874796737183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902033666099215</v>
      </c>
      <c r="G58" s="103" t="n">
        <f aca="false">F58*10000</f>
        <v>902.033666099215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32448930944115</v>
      </c>
      <c r="G59" s="99" t="n">
        <f aca="false">F59*10000</f>
        <v>932.448930944115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58973814687226</v>
      </c>
      <c r="G60" s="99" t="n">
        <f aca="false">F60*10000</f>
        <v>958.973814687226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0982105931444169</v>
      </c>
      <c r="G61" s="99" t="n">
        <f aca="false">F61*10000</f>
        <v>982.105931444169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022792460886</v>
      </c>
      <c r="G62" s="99" t="n">
        <f aca="false">F62*10000</f>
        <v>1002.2792460886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1987221555264</v>
      </c>
      <c r="G63" s="99" t="n">
        <f aca="false">F63*10000</f>
        <v>1019.87221555264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3521488878298</v>
      </c>
      <c r="G64" s="99" t="n">
        <f aca="false">F64*10000</f>
        <v>1035.21488878298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4859509854997</v>
      </c>
      <c r="G65" s="99" t="n">
        <f aca="false">F65*10000</f>
        <v>1048.59509854997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06026386126954</v>
      </c>
      <c r="G66" s="99" t="n">
        <f aca="false">F66*10000</f>
        <v>1060.26386126954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0704400861402</v>
      </c>
      <c r="G67" s="99" t="n">
        <f aca="false">F67*10000</f>
        <v>1070.4400861402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07931468193986</v>
      </c>
      <c r="G68" s="99" t="n">
        <f aca="false">F68*10000</f>
        <v>1079.31468193986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08705413852699</v>
      </c>
      <c r="G69" s="99" t="n">
        <f aca="false">F69*10000</f>
        <v>1087.05413852699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09380365023616</v>
      </c>
      <c r="G70" s="99" t="n">
        <f aca="false">F70*10000</f>
        <v>1093.80365023616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09968983976375</v>
      </c>
      <c r="G71" s="99" t="n">
        <f aca="false">F71*10000</f>
        <v>1099.68983976375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10482313364447</v>
      </c>
      <c r="G72" s="99" t="n">
        <f aca="false">F72*10000</f>
        <v>1104.82313364447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10929983388364</v>
      </c>
      <c r="G73" s="99" t="n">
        <f aca="false">F73*10000</f>
        <v>1109.29983388364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11320392460921</v>
      </c>
      <c r="G74" s="99" t="n">
        <f aca="false">F74*10000</f>
        <v>1113.20392460921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11660864763715</v>
      </c>
      <c r="G75" s="99" t="n">
        <f aca="false">F75*10000</f>
        <v>1116.60864763715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1957787650805</v>
      </c>
      <c r="G76" s="99" t="n">
        <f aca="false">F76*10000</f>
        <v>1119.57787650805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2216731477232</v>
      </c>
      <c r="G77" s="99" t="n">
        <f aca="false">F77*10000</f>
        <v>1122.16731477232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2442554100412</v>
      </c>
      <c r="G78" s="99" t="n">
        <f aca="false">F78*10000</f>
        <v>1124.42554100412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2639492014875</v>
      </c>
      <c r="G79" s="99" t="n">
        <f aca="false">F79*10000</f>
        <v>1126.39492014875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2811239830072</v>
      </c>
      <c r="G80" s="99" t="n">
        <f aca="false">F80*10000</f>
        <v>1128.11239830072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2961019582261</v>
      </c>
      <c r="G81" s="99" t="n">
        <f aca="false">F81*10000</f>
        <v>1129.61019582261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3091641180795</v>
      </c>
      <c r="G82" s="99" t="n">
        <f aca="false">F82*10000</f>
        <v>1130.91641180795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3205555122796</v>
      </c>
      <c r="G83" s="99" t="n">
        <f aca="false">F83*10000</f>
        <v>1132.05555122796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330489846515</v>
      </c>
      <c r="G84" s="99" t="n">
        <f aca="false">F84*10000</f>
        <v>1133.0489846515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3391534916288</v>
      </c>
      <c r="G85" s="99" t="n">
        <f aca="false">F85*10000</f>
        <v>1133.91534916288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3467089799866</v>
      </c>
      <c r="G86" s="99" t="n">
        <f aca="false">F86*10000</f>
        <v>1134.67089799866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3532980546284</v>
      </c>
      <c r="G87" s="99" t="n">
        <f aca="false">F87*10000</f>
        <v>1135.32980546284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3590443284071</v>
      </c>
      <c r="G88" s="99" t="n">
        <f aca="false">F88*10000</f>
        <v>1135.90443284071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3640556029994</v>
      </c>
      <c r="G89" s="99" t="n">
        <f aca="false">F89*10000</f>
        <v>1136.40556029994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3684258912951</v>
      </c>
      <c r="G90" s="99" t="n">
        <f aca="false">F90*10000</f>
        <v>1136.84258912951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722371811051</v>
      </c>
      <c r="G91" s="99" t="n">
        <f aca="false">F91*10000</f>
        <v>1137.22371811051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755609732744</v>
      </c>
      <c r="G92" s="99" t="n">
        <f aca="false">F92*10000</f>
        <v>1137.55609732744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784596230586</v>
      </c>
      <c r="G93" s="99" t="n">
        <f aca="false">F93*10000</f>
        <v>1137.84596230586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809875099249</v>
      </c>
      <c r="G94" s="99" t="n">
        <f aca="false">F94*10000</f>
        <v>1138.09875099249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831920577264</v>
      </c>
      <c r="G95" s="99" t="n">
        <f aca="false">F95*10000</f>
        <v>1138.31920577264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851146243862</v>
      </c>
      <c r="G96" s="99" t="n">
        <f aca="false">F96*10000</f>
        <v>1138.51146243862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867912777837</v>
      </c>
      <c r="G97" s="99" t="n">
        <f aca="false">F97*10000</f>
        <v>1138.67912777837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88253472398</v>
      </c>
      <c r="G98" s="99" t="n">
        <f aca="false">F98*10000</f>
        <v>1138.8253472398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895286394021</v>
      </c>
      <c r="G99" s="99" t="n">
        <f aca="false">F99*10000</f>
        <v>1138.95286394021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9064070128</v>
      </c>
      <c r="G100" s="99" t="n">
        <f aca="false">F100*10000</f>
        <v>1139.064070128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916105206182</v>
      </c>
      <c r="G101" s="99" t="n">
        <f aca="false">F101*10000</f>
        <v>1139.16105206182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924562914945</v>
      </c>
      <c r="G102" s="99" t="n">
        <f aca="false">F102*10000</f>
        <v>1139.24562914945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93193880803</v>
      </c>
      <c r="G103" s="99" t="n">
        <f aca="false">F103*10000</f>
        <v>1139.3193880803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09864190233794</v>
      </c>
      <c r="G104" s="103" t="n">
        <f aca="false">F104*10000</f>
        <v>1098.64190233794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6316742642</v>
      </c>
      <c r="G105" s="103" t="n">
        <f aca="false">F105*10000</f>
        <v>1063.16742642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103223044939976</v>
      </c>
      <c r="G106" s="103" t="n">
        <f aca="false">F106*10000</f>
        <v>1032.23044939976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100525058507802</v>
      </c>
      <c r="G107" s="103" t="n">
        <f aca="false">F107*10000</f>
        <v>1005.25058507802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0981721683778345</v>
      </c>
      <c r="G108" s="103" t="n">
        <f aca="false">F108*10000</f>
        <v>981.721683778345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0961202336839908</v>
      </c>
      <c r="G109" s="103" t="n">
        <f aca="false">F109*10000</f>
        <v>961.202336839908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943307595669574</v>
      </c>
      <c r="G110" s="103" t="n">
        <f aca="false">F110*10000</f>
        <v>943.307595669574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927701750000413</v>
      </c>
      <c r="G111" s="103" t="n">
        <f aca="false">F111*10000</f>
        <v>927.701750000413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914092029874736</v>
      </c>
      <c r="G112" s="103" t="n">
        <f aca="false">F112*10000</f>
        <v>914.092029874736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902223113199155</v>
      </c>
      <c r="G113" s="103" t="n">
        <f aca="false">F113*10000</f>
        <v>902.223113199155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891872335831873</v>
      </c>
      <c r="G114" s="103" t="n">
        <f aca="false">F114*10000</f>
        <v>891.872335831873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882845514342136</v>
      </c>
      <c r="G115" s="103" t="n">
        <f aca="false">F115*10000</f>
        <v>882.845514342136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874973303075653</v>
      </c>
      <c r="G116" s="103" t="n">
        <f aca="false">F116*10000</f>
        <v>874.973303075653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868108017183537</v>
      </c>
      <c r="G117" s="103" t="n">
        <f aca="false">F117*10000</f>
        <v>868.108017183537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862120862013913</v>
      </c>
      <c r="G118" s="103" t="n">
        <f aca="false">F118*10000</f>
        <v>862.120862013913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56899516888824</v>
      </c>
      <c r="G119" s="103" t="n">
        <f aca="false">F119*10000</f>
        <v>856.899516888824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52346027937407</v>
      </c>
      <c r="G120" s="103" t="n">
        <f aca="false">F120*10000</f>
        <v>852.346027937407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48374970454338</v>
      </c>
      <c r="G121" s="103" t="n">
        <f aca="false">F121*10000</f>
        <v>848.374970454338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44911846308855</v>
      </c>
      <c r="G122" s="103" t="n">
        <f aca="false">F122*10000</f>
        <v>844.911846308855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41891686339336</v>
      </c>
      <c r="G123" s="103" t="n">
        <f aca="false">F123*10000</f>
        <v>841.891686339336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79999641768228</v>
      </c>
      <c r="G124" s="99" t="n">
        <f aca="false">F124*10000</f>
        <v>879.999641768228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13233253002375</v>
      </c>
      <c r="G125" s="99" t="n">
        <f aca="false">F125*10000</f>
        <v>913.233253002375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422159917306</v>
      </c>
      <c r="G126" s="99" t="n">
        <f aca="false">F126*10000</f>
        <v>942.2159917306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0967491582104164</v>
      </c>
      <c r="G127" s="99" t="n">
        <f aca="false">F127*10000</f>
        <v>967.491582104164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0989534201151412</v>
      </c>
      <c r="G128" s="99" t="n">
        <f aca="false">F128*10000</f>
        <v>989.534201151412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100875737446927</v>
      </c>
      <c r="G129" s="99" t="n">
        <f aca="false">F129*10000</f>
        <v>1008.75737446927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02552173407718</v>
      </c>
      <c r="G130" s="99" t="n">
        <f aca="false">F130*10000</f>
        <v>1025.52173407718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4014178397301</v>
      </c>
      <c r="G131" s="99" t="n">
        <f aca="false">F131*10000</f>
        <v>1040.14178397301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05289180031458</v>
      </c>
      <c r="G132" s="99" t="n">
        <f aca="false">F132*10000</f>
        <v>1052.89180031458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06401097691579</v>
      </c>
      <c r="G133" s="99" t="n">
        <f aca="false">F133*10000</f>
        <v>1064.01097691579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07370791258838</v>
      </c>
      <c r="G134" s="99" t="n">
        <f aca="false">F134*10000</f>
        <v>1073.70791258838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08216452451308</v>
      </c>
      <c r="G135" s="99" t="n">
        <f aca="false">F135*10000</f>
        <v>1082.16452451308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08953946105586</v>
      </c>
      <c r="G136" s="99" t="n">
        <f aca="false">F136*10000</f>
        <v>1089.53946105586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09597107805502</v>
      </c>
      <c r="G137" s="99" t="n">
        <f aca="false">F137*10000</f>
        <v>1095.97107805502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10158003441468</v>
      </c>
      <c r="G138" s="99" t="n">
        <f aca="false">F138*10000</f>
        <v>1101.58003441468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10647155569911</v>
      </c>
      <c r="G139" s="99" t="n">
        <f aca="false">F139*10000</f>
        <v>1106.47155569911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11073740819318</v>
      </c>
      <c r="G140" s="99" t="n">
        <f aca="false">F140*10000</f>
        <v>1110.73740819318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11445762046315</v>
      </c>
      <c r="G141" s="99" t="n">
        <f aca="false">F141*10000</f>
        <v>1114.45762046315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11770198471459</v>
      </c>
      <c r="G142" s="99" t="n">
        <f aca="false">F142*10000</f>
        <v>1117.70198471459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12053136611332</v>
      </c>
      <c r="G143" s="99" t="n">
        <f aca="false">F143*10000</f>
        <v>1120.53136611332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2299884463271</v>
      </c>
      <c r="G144" s="99" t="n">
        <f aca="false">F144*10000</f>
        <v>1122.99884463271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2515071084854</v>
      </c>
      <c r="G145" s="99" t="n">
        <f aca="false">F145*10000</f>
        <v>1125.15071084854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2702733436297</v>
      </c>
      <c r="G146" s="99" t="n">
        <f aca="false">F146*10000</f>
        <v>1127.02733436297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2866392114937</v>
      </c>
      <c r="G147" s="99" t="n">
        <f aca="false">F147*10000</f>
        <v>1128.66392114937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3009117402605</v>
      </c>
      <c r="G148" s="99" t="n">
        <f aca="false">F148*10000</f>
        <v>1130.09117402605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3133586864958</v>
      </c>
      <c r="G149" s="99" t="n">
        <f aca="false">F149*10000</f>
        <v>1131.33586864958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3242135583351</v>
      </c>
      <c r="G150" s="99" t="n">
        <f aca="false">F150*10000</f>
        <v>1132.42135583351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3336799961601</v>
      </c>
      <c r="G151" s="99" t="n">
        <f aca="false">F151*10000</f>
        <v>1133.36799961601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3419355929483</v>
      </c>
      <c r="G152" s="99" t="n">
        <f aca="false">F152*10000</f>
        <v>1134.19355929483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3491352259667</v>
      </c>
      <c r="G153" s="99" t="n">
        <f aca="false">F153*10000</f>
        <v>1134.91352259667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355413962311</v>
      </c>
      <c r="G154" s="99" t="n">
        <f aca="false">F154*10000</f>
        <v>1135.5413962311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3608895928024</v>
      </c>
      <c r="G155" s="99" t="n">
        <f aca="false">F155*10000</f>
        <v>1136.08895928024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365664841775</v>
      </c>
      <c r="G156" s="99" t="n">
        <f aca="false">F156*10000</f>
        <v>1136.5664841775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3698292942133</v>
      </c>
      <c r="G157" s="99" t="n">
        <f aca="false">F157*10000</f>
        <v>1136.98292942133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3734610763905</v>
      </c>
      <c r="G158" s="99" t="n">
        <f aca="false">F158*10000</f>
        <v>1137.34610763905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3766283215393</v>
      </c>
      <c r="G159" s="99" t="n">
        <f aca="false">F159*10000</f>
        <v>1137.66283215393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793904480501</v>
      </c>
      <c r="G160" s="99" t="n">
        <f aca="false">F160*10000</f>
        <v>1137.93904480501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817992741759</v>
      </c>
      <c r="G161" s="99" t="n">
        <f aca="false">F161*10000</f>
        <v>1138.17992741758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838999901574</v>
      </c>
      <c r="G162" s="99" t="n">
        <f aca="false">F162*10000</f>
        <v>1138.38999901574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857320060045</v>
      </c>
      <c r="G163" s="99" t="n">
        <f aca="false">F163*10000</f>
        <v>1138.57320060045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873296908383</v>
      </c>
      <c r="G164" s="99" t="n">
        <f aca="false">F164*10000</f>
        <v>1138.73296908383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887230176659</v>
      </c>
      <c r="G165" s="99" t="n">
        <f aca="false">F165*10000</f>
        <v>1138.87230176659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899381256817</v>
      </c>
      <c r="G166" s="99" t="n">
        <f aca="false">F166*10000</f>
        <v>1138.99381256817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909978106464</v>
      </c>
      <c r="G167" s="99" t="n">
        <f aca="false">F167*10000</f>
        <v>1139.09978106464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919219525416</v>
      </c>
      <c r="G168" s="99" t="n">
        <f aca="false">F168*10000</f>
        <v>1139.19219525416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09853097859804</v>
      </c>
      <c r="G169" s="103" t="n">
        <f aca="false">F169*10000</f>
        <v>1098.53097859804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6307069080648</v>
      </c>
      <c r="G170" s="103" t="n">
        <f aca="false">F170*10000</f>
        <v>1063.07069080648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10321460871259</v>
      </c>
      <c r="G171" s="103" t="n">
        <f aca="false">F171*10000</f>
        <v>1032.1460871259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100517701348435</v>
      </c>
      <c r="G172" s="103" t="n">
        <f aca="false">F172*10000</f>
        <v>1005.17701348435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0981657522641536</v>
      </c>
      <c r="G173" s="103" t="n">
        <f aca="false">F173*10000</f>
        <v>981.657522641536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0961146382479379</v>
      </c>
      <c r="G174" s="103" t="n">
        <f aca="false">F174*10000</f>
        <v>961.146382479379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943258798366131</v>
      </c>
      <c r="G175" s="103" t="n">
        <f aca="false">F175*10000</f>
        <v>943.258798366131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92765919430322</v>
      </c>
      <c r="G176" s="103" t="n">
        <f aca="false">F176*10000</f>
        <v>927.65919430322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914054917427206</v>
      </c>
      <c r="G177" s="103" t="n">
        <f aca="false">F177*10000</f>
        <v>914.054917427206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902190747761564</v>
      </c>
      <c r="G178" s="103" t="n">
        <f aca="false">F178*10000</f>
        <v>902.190747761564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32585920473985</v>
      </c>
      <c r="G179" s="99" t="n">
        <f aca="false">F179*10000</f>
        <v>932.585920473985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59093282045881</v>
      </c>
      <c r="G180" s="99" t="n">
        <f aca="false">F180*10000</f>
        <v>959.093282045881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0982210117872121</v>
      </c>
      <c r="G181" s="99" t="n">
        <f aca="false">F181*10000</f>
        <v>982.210117872121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023701061519</v>
      </c>
      <c r="G182" s="99" t="n">
        <f aca="false">F182*10000</f>
        <v>1002.3701061519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1995145381106</v>
      </c>
      <c r="G183" s="99" t="n">
        <f aca="false">F183*10000</f>
        <v>1019.95145381106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3528399176806</v>
      </c>
      <c r="G184" s="99" t="n">
        <f aca="false">F184*10000</f>
        <v>1035.28399176806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4865536265271</v>
      </c>
      <c r="G185" s="99" t="n">
        <f aca="false">F185*10000</f>
        <v>1048.65536265271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06031641706109</v>
      </c>
      <c r="G186" s="99" t="n">
        <f aca="false">F186*10000</f>
        <v>1060.31641706109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07048591958166</v>
      </c>
      <c r="G187" s="99" t="n">
        <f aca="false">F187*10000</f>
        <v>1070.48591958166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07935465287921</v>
      </c>
      <c r="G188" s="99" t="n">
        <f aca="false">F188*10000</f>
        <v>1079.35465287921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08708899683004</v>
      </c>
      <c r="G189" s="99" t="n">
        <f aca="false">F189*10000</f>
        <v>1087.08899683004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09383404985427</v>
      </c>
      <c r="G190" s="99" t="n">
        <f aca="false">F190*10000</f>
        <v>1093.83404985427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09971635100211</v>
      </c>
      <c r="G191" s="99" t="n">
        <f aca="false">F191*10000</f>
        <v>1099.71635100211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10484625386121</v>
      </c>
      <c r="G192" s="99" t="n">
        <f aca="false">F192*10000</f>
        <v>1104.84625386121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10931999682039</v>
      </c>
      <c r="G193" s="99" t="n">
        <f aca="false">F193*10000</f>
        <v>1109.31999682039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1132215085282</v>
      </c>
      <c r="G194" s="99" t="n">
        <f aca="false">F194*10000</f>
        <v>1113.2215085282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11662398241754</v>
      </c>
      <c r="G195" s="99" t="n">
        <f aca="false">F195*10000</f>
        <v>1116.62398241754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1959124983454</v>
      </c>
      <c r="G196" s="99" t="n">
        <f aca="false">F196*10000</f>
        <v>1119.59124983454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221789775322</v>
      </c>
      <c r="G197" s="99" t="n">
        <f aca="false">F197*10000</f>
        <v>1122.1789775322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2443571199396</v>
      </c>
      <c r="G198" s="99" t="n">
        <f aca="false">F198*10000</f>
        <v>1124.43571199396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2640379017913</v>
      </c>
      <c r="G199" s="99" t="n">
        <f aca="false">F199*10000</f>
        <v>1126.40379017913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2812013377584</v>
      </c>
      <c r="G200" s="99" t="n">
        <f aca="false">F200*10000</f>
        <v>1128.12013377584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2961694186212</v>
      </c>
      <c r="G201" s="99" t="n">
        <f aca="false">F201*10000</f>
        <v>1129.61694186212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3092229496941</v>
      </c>
      <c r="G202" s="99" t="n">
        <f aca="false">F202*10000</f>
        <v>1130.92229496941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3206068188108</v>
      </c>
      <c r="G203" s="99" t="n">
        <f aca="false">F203*10000</f>
        <v>1132.06068188108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3305345904875</v>
      </c>
      <c r="G204" s="99" t="n">
        <f aca="false">F204*10000</f>
        <v>1133.05345904875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3391925124519</v>
      </c>
      <c r="G205" s="99" t="n">
        <f aca="false">F205*10000</f>
        <v>1133.91925124519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3467430097017</v>
      </c>
      <c r="G206" s="99" t="n">
        <f aca="false">F206*10000</f>
        <v>1134.67430097017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3533277316423</v>
      </c>
      <c r="G207" s="99" t="n">
        <f aca="false">F207*10000</f>
        <v>1135.33277316423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3590702094687</v>
      </c>
      <c r="G208" s="99" t="n">
        <f aca="false">F208*10000</f>
        <v>1135.90702094687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3640781736445</v>
      </c>
      <c r="G209" s="99" t="n">
        <f aca="false">F209*10000</f>
        <v>1136.40781736445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3684455749554</v>
      </c>
      <c r="G210" s="99" t="n">
        <f aca="false">F210*10000</f>
        <v>1136.84455749554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722543470513</v>
      </c>
      <c r="G211" s="99" t="n">
        <f aca="false">F211*10000</f>
        <v>1137.22543470513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755759435444</v>
      </c>
      <c r="G212" s="99" t="n">
        <f aca="false">F212*10000</f>
        <v>1137.55759435444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784726784988</v>
      </c>
      <c r="G213" s="99" t="n">
        <f aca="false">F213*10000</f>
        <v>1137.84726784988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809988954589</v>
      </c>
      <c r="G214" s="99" t="n">
        <f aca="false">F214*10000</f>
        <v>1138.09988954589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8320198695</v>
      </c>
      <c r="G215" s="99" t="n">
        <f aca="false">F215*10000</f>
        <v>1138.320198695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851232835744</v>
      </c>
      <c r="G216" s="99" t="n">
        <f aca="false">F216*10000</f>
        <v>1138.51232835744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867988293852</v>
      </c>
      <c r="G217" s="99" t="n">
        <f aca="false">F217*10000</f>
        <v>1138.67988293852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09808419555402</v>
      </c>
      <c r="G218" s="99" t="n">
        <f aca="false">F218*10000</f>
        <v>1098.08419555402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6268105526125</v>
      </c>
      <c r="G219" s="99" t="n">
        <f aca="false">F219*10000</f>
        <v>1062.68105526125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103180628940945</v>
      </c>
      <c r="G220" s="99" t="n">
        <f aca="false">F220*10000</f>
        <v>1031.80628940945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100488067889805</v>
      </c>
      <c r="G221" s="99" t="n">
        <f aca="false">F221*10000</f>
        <v>1004.88067889805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0981399091867032</v>
      </c>
      <c r="G222" s="99" t="n">
        <f aca="false">F222*10000</f>
        <v>981.399091867032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0960921007284249</v>
      </c>
      <c r="G223" s="99" t="n">
        <f aca="false">F223*10000</f>
        <v>960.921007284249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943062250649717</v>
      </c>
      <c r="G224" s="103" t="n">
        <f aca="false">F224*10000</f>
        <v>943.062250649717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927487786776294</v>
      </c>
      <c r="G225" s="103" t="n">
        <f aca="false">F225*10000</f>
        <v>927.487786776293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913905434437412</v>
      </c>
      <c r="G226" s="103" t="n">
        <f aca="false">F226*10000</f>
        <v>913.905434437412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902060384966892</v>
      </c>
      <c r="G227" s="103" t="n">
        <f aca="false">F227*10000</f>
        <v>902.060384966892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89173042197827</v>
      </c>
      <c r="G228" s="103" t="n">
        <f aca="false">F228*10000</f>
        <v>891.73042197827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882721752524261</v>
      </c>
      <c r="G229" s="103" t="n">
        <f aca="false">F229*10000</f>
        <v>882.721752524261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874865371487757</v>
      </c>
      <c r="G230" s="103" t="n">
        <f aca="false">F230*10000</f>
        <v>874.865371487757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868013890999341</v>
      </c>
      <c r="G231" s="103" t="n">
        <f aca="false">F231*10000</f>
        <v>868.013890999341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86203877540031</v>
      </c>
      <c r="G232" s="103" t="n">
        <f aca="false">F232*10000</f>
        <v>862.03877540031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5682792987836</v>
      </c>
      <c r="G233" s="103" t="n">
        <f aca="false">F233*10000</f>
        <v>856.82792987836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893025407792351</v>
      </c>
      <c r="G234" s="99" t="n">
        <f aca="false">F234*10000</f>
        <v>893.025407792351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24592908465404</v>
      </c>
      <c r="G235" s="99" t="n">
        <f aca="false">F235*10000</f>
        <v>924.592908465404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52122646893893</v>
      </c>
      <c r="G236" s="99" t="n">
        <f aca="false">F236*10000</f>
        <v>952.122646893893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0976131088543756</v>
      </c>
      <c r="G237" s="99" t="n">
        <f aca="false">F237*10000</f>
        <v>976.131088543756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099706863838471</v>
      </c>
      <c r="G238" s="99" t="n">
        <f aca="false">F238*10000</f>
        <v>997.06863838471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01532809061138</v>
      </c>
      <c r="G239" s="99" t="n">
        <f aca="false">F239*10000</f>
        <v>1015.32809061138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3125199757044</v>
      </c>
      <c r="G240" s="99" t="n">
        <f aca="false">F240*10000</f>
        <v>1031.25199757044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04513909613686</v>
      </c>
      <c r="G241" s="99" t="n">
        <f aca="false">F241*10000</f>
        <v>1045.13909613686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0572499120999</v>
      </c>
      <c r="G242" s="99" t="n">
        <f aca="false">F242*10000</f>
        <v>1057.2499120999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06781164769852</v>
      </c>
      <c r="G243" s="99" t="n">
        <f aca="false">F243*10000</f>
        <v>1067.81164769852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07702244399792</v>
      </c>
      <c r="G244" s="99" t="n">
        <f aca="false">F244*10000</f>
        <v>1077.02244399792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08505509807044</v>
      </c>
      <c r="G245" s="99" t="n">
        <f aca="false">F245*10000</f>
        <v>1085.05509807044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09206030471614</v>
      </c>
      <c r="G246" s="99" t="n">
        <f aca="false">F246*10000</f>
        <v>1092.06030471614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09816948353872</v>
      </c>
      <c r="G247" s="99" t="n">
        <f aca="false">F247*10000</f>
        <v>1098.16948353872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10349724441344</v>
      </c>
      <c r="G248" s="99" t="n">
        <f aca="false">F248*10000</f>
        <v>1103.49724441344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1081435375999</v>
      </c>
      <c r="G249" s="99" t="n">
        <f aca="false">F249*10000</f>
        <v>1108.1435375999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11219552883639</v>
      </c>
      <c r="G250" s="99" t="n">
        <f aca="false">F250*10000</f>
        <v>1112.19552883639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11572923459315</v>
      </c>
      <c r="G251" s="99" t="n">
        <f aca="false">F251*10000</f>
        <v>1115.72923459315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11881094816226</v>
      </c>
      <c r="G252" s="99" t="n">
        <f aca="false">F252*10000</f>
        <v>1118.81094816226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2149848333801</v>
      </c>
      <c r="G253" s="99" t="n">
        <f aca="false">F253*10000</f>
        <v>1121.49848333801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2384225901958</v>
      </c>
      <c r="G254" s="99" t="n">
        <f aca="false">F254*10000</f>
        <v>1123.84225901958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2588624508351</v>
      </c>
      <c r="G255" s="99" t="n">
        <f aca="false">F255*10000</f>
        <v>1125.88624508351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2766878727062</v>
      </c>
      <c r="G256" s="99" t="n">
        <f aca="false">F256*10000</f>
        <v>1127.66878727062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292233265627</v>
      </c>
      <c r="G257" s="99" t="n">
        <f aca="false">F257*10000</f>
        <v>1129.2233265627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3057902654449</v>
      </c>
      <c r="G258" s="99" t="n">
        <f aca="false">F258*10000</f>
        <v>1130.57902654449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3176132052059</v>
      </c>
      <c r="G259" s="99" t="n">
        <f aca="false">F259*10000</f>
        <v>1131.76132052059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3279238865122</v>
      </c>
      <c r="G260" s="99" t="n">
        <f aca="false">F260*10000</f>
        <v>1132.79238865122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3369157405814</v>
      </c>
      <c r="G261" s="99" t="n">
        <f aca="false">F261*10000</f>
        <v>1133.69157405814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3447574570694</v>
      </c>
      <c r="G262" s="99" t="n">
        <f aca="false">F262*10000</f>
        <v>1134.47574570694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3515961487347</v>
      </c>
      <c r="G263" s="99" t="n">
        <f aca="false">F263*10000</f>
        <v>1135.15961487347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357560111314</v>
      </c>
      <c r="G264" s="99" t="n">
        <f aca="false">F264*10000</f>
        <v>1135.7560111314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362761230386</v>
      </c>
      <c r="G265" s="99" t="n">
        <f aca="false">F265*10000</f>
        <v>1136.2761230386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3672970803752</v>
      </c>
      <c r="G266" s="99" t="n">
        <f aca="false">F266*10000</f>
        <v>1136.72970803752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3712527550752</v>
      </c>
      <c r="G267" s="99" t="n">
        <f aca="false">F267*10000</f>
        <v>1137.12527550752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3747024640314</v>
      </c>
      <c r="G268" s="99" t="n">
        <f aca="false">F268*10000</f>
        <v>1137.47024640314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77710924733</v>
      </c>
      <c r="G269" s="99" t="n">
        <f aca="false">F269*10000</f>
        <v>1137.7710924733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803345767301</v>
      </c>
      <c r="G270" s="99" t="n">
        <f aca="false">F270*10000</f>
        <v>1138.03345767301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82622640456</v>
      </c>
      <c r="G271" s="99" t="n">
        <f aca="false">F271*10000</f>
        <v>1138.2622640456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846180406157</v>
      </c>
      <c r="G272" s="99" t="n">
        <f aca="false">F272*10000</f>
        <v>1138.46180406157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86358211465</v>
      </c>
      <c r="G273" s="99" t="n">
        <f aca="false">F273*10000</f>
        <v>1138.6358211465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878757990877</v>
      </c>
      <c r="G274" s="99" t="n">
        <f aca="false">F274*10000</f>
        <v>1138.78757990877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891992738451</v>
      </c>
      <c r="G275" s="99" t="n">
        <f aca="false">F275*10000</f>
        <v>1138.91992738451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903534644877</v>
      </c>
      <c r="G276" s="99" t="n">
        <f aca="false">F276*10000</f>
        <v>1139.03534644877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913600239495</v>
      </c>
      <c r="G277" s="99" t="n">
        <f aca="false">F277*10000</f>
        <v>1139.13600239495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922378355629</v>
      </c>
      <c r="G278" s="99" t="n">
        <f aca="false">F278*10000</f>
        <v>1139.22378355629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09855852647725</v>
      </c>
      <c r="G279" s="103" t="n">
        <f aca="false">F279*10000</f>
        <v>1098.55852647725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6309471506854</v>
      </c>
      <c r="G280" s="103" t="n">
        <f aca="false">F280*10000</f>
        <v>1063.09471506854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103216703847258</v>
      </c>
      <c r="G281" s="103" t="n">
        <f aca="false">F281*10000</f>
        <v>1032.16703847258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100519528496868</v>
      </c>
      <c r="G282" s="103" t="n">
        <f aca="false">F282*10000</f>
        <v>1005.19528496868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0981673457041583</v>
      </c>
      <c r="G283" s="103" t="n">
        <f aca="false">F283*10000</f>
        <v>981.673457041583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0961160278728875</v>
      </c>
      <c r="G284" s="103" t="n">
        <f aca="false">F284*10000</f>
        <v>961.160278728875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943270917162539</v>
      </c>
      <c r="G285" s="103" t="n">
        <f aca="false">F285*10000</f>
        <v>943.270917162539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927669762998494</v>
      </c>
      <c r="G286" s="103" t="n">
        <f aca="false">F286*10000</f>
        <v>927.669762998494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914064134292977</v>
      </c>
      <c r="G287" s="103" t="n">
        <f aca="false">F287*10000</f>
        <v>914.064134292977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902198785708769</v>
      </c>
      <c r="G288" s="103" t="n">
        <f aca="false">F288*10000</f>
        <v>902.198785708769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46:33Z</dcterms:modified>
  <cp:revision>2</cp:revision>
  <dc:subject/>
  <dc:title/>
</cp:coreProperties>
</file>